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-2③" sheetId="1" state="visible" r:id="rId2"/>
  </sheets>
  <definedNames>
    <definedName function="false" hidden="false" localSheetId="0" name="_xlnm.Print_Area" vbProcedure="false">'1-4-2③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③　職　　　　域　　　　　　　　　　　　　　　　　　　　　　　　　　　　　　　　　　　　　　</t>
  </si>
  <si>
    <t xml:space="preserve">（単位：百万円）</t>
  </si>
  <si>
    <t xml:space="preserve">総　　　　数</t>
  </si>
  <si>
    <t xml:space="preserve">組合数</t>
  </si>
  <si>
    <t xml:space="preserve">店　　　　舗</t>
  </si>
  <si>
    <t xml:space="preserve">無　店　舗</t>
  </si>
  <si>
    <t xml:space="preserve">そ　の　他</t>
  </si>
  <si>
    <t xml:space="preserve">班　　　配</t>
  </si>
  <si>
    <t xml:space="preserve">個　　　配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 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　臣　認　可</t>
  </si>
  <si>
    <r>
      <rPr>
        <sz val="11"/>
        <rFont val="Noto Sans"/>
        <family val="2"/>
      </rPr>
      <t xml:space="preserve">（注）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連合会を除く。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　　）は、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の数値である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,,__&quot;  &quot;;\-#,##0,;&quot;-   &quot;"/>
    <numFmt numFmtId="167" formatCode="\(#,##0,\);&quot;-   &quot;"/>
    <numFmt numFmtId="168" formatCode="#,##0&quot;  &quot;"/>
    <numFmt numFmtId="169" formatCode="\(#,##0\);&quot;-   &quot;"/>
    <numFmt numFmtId="170" formatCode="\(#,##0,\);\-#,##0,;&quot;-   &quot;"/>
    <numFmt numFmtId="171" formatCode="#,##0"/>
    <numFmt numFmtId="172" formatCode="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4.62"/>
    <col collapsed="false" customWidth="true" hidden="false" outlineLevel="0" max="3" min="3" style="1" width="15.87"/>
    <col collapsed="false" customWidth="true" hidden="false" outlineLevel="0" max="4" min="4" style="1" width="11.75"/>
    <col collapsed="false" customWidth="true" hidden="false" outlineLevel="0" max="5" min="5" style="1" width="12.62"/>
    <col collapsed="false" customWidth="true" hidden="false" outlineLevel="0" max="6" min="6" style="1" width="9.49"/>
    <col collapsed="false" customWidth="true" hidden="false" outlineLevel="0" max="7" min="7" style="1" width="12.62"/>
    <col collapsed="false" customWidth="true" hidden="false" outlineLevel="0" max="8" min="8" style="1" width="10.99"/>
    <col collapsed="false" customWidth="true" hidden="false" outlineLevel="0" max="9" min="9" style="1" width="12.62"/>
    <col collapsed="false" customWidth="true" hidden="false" outlineLevel="0" max="10" min="10" style="1" width="11.12"/>
    <col collapsed="false" customWidth="true" hidden="false" outlineLevel="0" max="11" min="11" style="1" width="12.62"/>
    <col collapsed="false" customWidth="true" hidden="false" outlineLevel="0" max="12" min="12" style="1" width="10.74"/>
    <col collapsed="false" customWidth="true" hidden="false" outlineLevel="0" max="13" min="13" style="1" width="12.62"/>
    <col collapsed="false" customWidth="true" hidden="false" outlineLevel="0" max="14" min="14" style="1" width="11.12"/>
    <col collapsed="false" customWidth="true" hidden="false" outlineLevel="0" max="16" min="15" style="1" width="1.62"/>
    <col collapsed="false" customWidth="true" hidden="false" outlineLevel="0" max="17" min="17" style="1" width="6.25"/>
    <col collapsed="false" customWidth="false" hidden="false" outlineLevel="0" max="257" min="18" style="1" width="8.99"/>
  </cols>
  <sheetData>
    <row r="1" customFormat="false" ht="24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  <c r="O1" s="3"/>
      <c r="P1" s="3"/>
    </row>
    <row r="2" customFormat="false" ht="22.5" hidden="false" customHeight="true" outlineLevel="0" collapsed="false">
      <c r="A2" s="6"/>
      <c r="B2" s="7"/>
      <c r="C2" s="8" t="s">
        <v>2</v>
      </c>
      <c r="D2" s="8"/>
      <c r="E2" s="9" t="s">
        <v>3</v>
      </c>
      <c r="F2" s="9"/>
      <c r="G2" s="10" t="s">
        <v>4</v>
      </c>
      <c r="H2" s="10"/>
      <c r="I2" s="11" t="s">
        <v>5</v>
      </c>
      <c r="J2" s="11"/>
      <c r="K2" s="11"/>
      <c r="L2" s="11"/>
      <c r="M2" s="10" t="s">
        <v>6</v>
      </c>
      <c r="N2" s="10"/>
      <c r="O2" s="12"/>
      <c r="P2" s="3"/>
    </row>
    <row r="3" customFormat="false" ht="18.75" hidden="false" customHeight="true" outlineLevel="0" collapsed="false">
      <c r="A3" s="6"/>
      <c r="B3" s="7"/>
      <c r="C3" s="8"/>
      <c r="D3" s="8"/>
      <c r="E3" s="9"/>
      <c r="F3" s="9"/>
      <c r="G3" s="10"/>
      <c r="H3" s="10"/>
      <c r="I3" s="10" t="s">
        <v>7</v>
      </c>
      <c r="J3" s="10"/>
      <c r="K3" s="11" t="s">
        <v>8</v>
      </c>
      <c r="L3" s="11"/>
      <c r="M3" s="10"/>
      <c r="N3" s="10"/>
      <c r="O3" s="12"/>
      <c r="P3" s="3"/>
    </row>
    <row r="4" customFormat="false" ht="18.75" hidden="false" customHeight="true" outlineLevel="0" collapsed="false">
      <c r="A4" s="6"/>
      <c r="B4" s="13" t="s">
        <v>9</v>
      </c>
      <c r="C4" s="14" t="n">
        <f aca="false">SUM(C5:C52)</f>
        <v>325412470344</v>
      </c>
      <c r="D4" s="15" t="n">
        <f aca="false">SUM(D5:D52)</f>
        <v>305895702</v>
      </c>
      <c r="E4" s="16" t="n">
        <f aca="false">SUM(E5:E52)</f>
        <v>406</v>
      </c>
      <c r="F4" s="17" t="n">
        <v>460</v>
      </c>
      <c r="G4" s="14" t="n">
        <f aca="false">SUM(G5:G52)</f>
        <v>234489242152</v>
      </c>
      <c r="H4" s="18" t="n">
        <v>226603290</v>
      </c>
      <c r="I4" s="14" t="n">
        <f aca="false">SUM(I5:I52)</f>
        <v>7542462177</v>
      </c>
      <c r="J4" s="18" t="n">
        <v>15026558</v>
      </c>
      <c r="K4" s="14" t="n">
        <f aca="false">SUM(K5:K52)</f>
        <v>24028291456</v>
      </c>
      <c r="L4" s="18" t="n">
        <v>8421882</v>
      </c>
      <c r="M4" s="14" t="n">
        <f aca="false">SUM(M5:M52)</f>
        <v>59352474559</v>
      </c>
      <c r="N4" s="18" t="n">
        <v>55843972</v>
      </c>
      <c r="O4" s="12"/>
      <c r="P4" s="3"/>
    </row>
    <row r="5" customFormat="false" ht="15" hidden="false" customHeight="true" outlineLevel="0" collapsed="false">
      <c r="A5" s="6"/>
      <c r="B5" s="19" t="s">
        <v>10</v>
      </c>
      <c r="C5" s="20" t="n">
        <f aca="false">G5+I5+K5+M5</f>
        <v>14612744726</v>
      </c>
      <c r="D5" s="21" t="n">
        <f aca="false">H5+J5+L5+N5</f>
        <v>10860415</v>
      </c>
      <c r="E5" s="22" t="n">
        <v>21</v>
      </c>
      <c r="F5" s="23" t="n">
        <v>22</v>
      </c>
      <c r="G5" s="20" t="n">
        <v>10493331974</v>
      </c>
      <c r="H5" s="24" t="n">
        <v>7253665</v>
      </c>
      <c r="I5" s="20" t="n">
        <v>71003387</v>
      </c>
      <c r="J5" s="24" t="n">
        <v>0</v>
      </c>
      <c r="K5" s="20" t="n">
        <v>838080305</v>
      </c>
      <c r="L5" s="24" t="n">
        <v>0</v>
      </c>
      <c r="M5" s="20" t="n">
        <v>3210329060</v>
      </c>
      <c r="N5" s="24" t="n">
        <v>3606750</v>
      </c>
      <c r="O5" s="12"/>
      <c r="P5" s="3"/>
      <c r="Q5" s="25"/>
    </row>
    <row r="6" customFormat="false" ht="15" hidden="false" customHeight="true" outlineLevel="0" collapsed="false">
      <c r="A6" s="6"/>
      <c r="B6" s="19" t="s">
        <v>11</v>
      </c>
      <c r="C6" s="20" t="n">
        <f aca="false">G6+I6+K6+M6</f>
        <v>8921675788</v>
      </c>
      <c r="D6" s="21" t="n">
        <f aca="false">H6+J6+L6+N6</f>
        <v>9523218</v>
      </c>
      <c r="E6" s="22" t="n">
        <v>7</v>
      </c>
      <c r="F6" s="23" t="n">
        <v>8</v>
      </c>
      <c r="G6" s="20" t="n">
        <v>8847095555</v>
      </c>
      <c r="H6" s="24" t="n">
        <v>8901654</v>
      </c>
      <c r="I6" s="20" t="n">
        <v>0</v>
      </c>
      <c r="J6" s="24" t="n">
        <v>0</v>
      </c>
      <c r="K6" s="20" t="n">
        <v>25451115</v>
      </c>
      <c r="L6" s="24" t="n">
        <v>36525</v>
      </c>
      <c r="M6" s="20" t="n">
        <v>49129118</v>
      </c>
      <c r="N6" s="24" t="n">
        <v>585039</v>
      </c>
      <c r="O6" s="12"/>
      <c r="P6" s="3"/>
      <c r="Q6" s="25"/>
      <c r="S6" s="26"/>
    </row>
    <row r="7" customFormat="false" ht="15" hidden="false" customHeight="true" outlineLevel="0" collapsed="false">
      <c r="A7" s="6"/>
      <c r="B7" s="19" t="s">
        <v>12</v>
      </c>
      <c r="C7" s="20" t="n">
        <f aca="false">G7+I7+K7+M7</f>
        <v>1388341368</v>
      </c>
      <c r="D7" s="21" t="n">
        <f aca="false">H7+J7+L7+N7</f>
        <v>6446670</v>
      </c>
      <c r="E7" s="22" t="n">
        <v>8</v>
      </c>
      <c r="F7" s="23" t="n">
        <v>9</v>
      </c>
      <c r="G7" s="20" t="n">
        <v>1372699403</v>
      </c>
      <c r="H7" s="24" t="n">
        <v>1321509</v>
      </c>
      <c r="I7" s="20" t="n">
        <v>10301000</v>
      </c>
      <c r="J7" s="24" t="n">
        <v>788110</v>
      </c>
      <c r="K7" s="20" t="n">
        <v>5340965</v>
      </c>
      <c r="L7" s="24" t="n">
        <v>547669</v>
      </c>
      <c r="M7" s="20" t="n">
        <v>0</v>
      </c>
      <c r="N7" s="24" t="n">
        <v>3789382</v>
      </c>
      <c r="O7" s="12"/>
      <c r="P7" s="3"/>
      <c r="Q7" s="25"/>
      <c r="S7" s="26"/>
    </row>
    <row r="8" customFormat="false" ht="15" hidden="false" customHeight="true" outlineLevel="0" collapsed="false">
      <c r="A8" s="6"/>
      <c r="B8" s="19" t="s">
        <v>13</v>
      </c>
      <c r="C8" s="20" t="n">
        <f aca="false">G8+I8+K8+M8</f>
        <v>8479197863</v>
      </c>
      <c r="D8" s="21" t="n">
        <f aca="false">H8+J8+L8+N8</f>
        <v>6555101</v>
      </c>
      <c r="E8" s="22" t="n">
        <v>8</v>
      </c>
      <c r="F8" s="23" t="n">
        <v>9</v>
      </c>
      <c r="G8" s="20" t="n">
        <v>8479197863</v>
      </c>
      <c r="H8" s="24" t="n">
        <v>6533892</v>
      </c>
      <c r="I8" s="20" t="n">
        <v>0</v>
      </c>
      <c r="J8" s="24" t="n">
        <v>0</v>
      </c>
      <c r="K8" s="20" t="n">
        <v>0</v>
      </c>
      <c r="L8" s="24" t="n">
        <v>0</v>
      </c>
      <c r="M8" s="20" t="n">
        <v>0</v>
      </c>
      <c r="N8" s="24" t="n">
        <v>21209</v>
      </c>
      <c r="O8" s="12"/>
      <c r="P8" s="3"/>
      <c r="Q8" s="25"/>
    </row>
    <row r="9" customFormat="false" ht="15" hidden="false" customHeight="true" outlineLevel="0" collapsed="false">
      <c r="A9" s="6"/>
      <c r="B9" s="27" t="s">
        <v>14</v>
      </c>
      <c r="C9" s="28" t="n">
        <f aca="false">G9+I9+K9+M9</f>
        <v>1286616986</v>
      </c>
      <c r="D9" s="29" t="n">
        <f aca="false">H9+J9+L9+N9</f>
        <v>1981062</v>
      </c>
      <c r="E9" s="30" t="n">
        <v>3</v>
      </c>
      <c r="F9" s="31" t="n">
        <v>4</v>
      </c>
      <c r="G9" s="28" t="n">
        <v>645319100</v>
      </c>
      <c r="H9" s="32" t="n">
        <v>1136492</v>
      </c>
      <c r="I9" s="28" t="n">
        <v>0</v>
      </c>
      <c r="J9" s="32" t="n">
        <v>0</v>
      </c>
      <c r="K9" s="28" t="n">
        <v>0</v>
      </c>
      <c r="L9" s="32" t="n">
        <v>0</v>
      </c>
      <c r="M9" s="28" t="n">
        <v>641297886</v>
      </c>
      <c r="N9" s="32" t="n">
        <v>844570</v>
      </c>
      <c r="O9" s="12"/>
      <c r="P9" s="3"/>
      <c r="Q9" s="25"/>
    </row>
    <row r="10" customFormat="false" ht="15" hidden="false" customHeight="true" outlineLevel="0" collapsed="false">
      <c r="A10" s="6"/>
      <c r="B10" s="33" t="s">
        <v>15</v>
      </c>
      <c r="C10" s="34" t="n">
        <f aca="false">G10+I10+K10+M10</f>
        <v>3723256251</v>
      </c>
      <c r="D10" s="35" t="n">
        <f aca="false">H10+J10+L10+N10</f>
        <v>2402299</v>
      </c>
      <c r="E10" s="36" t="n">
        <v>4</v>
      </c>
      <c r="F10" s="37" t="n">
        <v>4</v>
      </c>
      <c r="G10" s="34" t="n">
        <v>2481226452</v>
      </c>
      <c r="H10" s="38" t="n">
        <v>1348236</v>
      </c>
      <c r="I10" s="34" t="n">
        <v>0</v>
      </c>
      <c r="J10" s="38" t="n">
        <v>46444</v>
      </c>
      <c r="K10" s="34" t="n">
        <v>199774958</v>
      </c>
      <c r="L10" s="38" t="n">
        <v>223283</v>
      </c>
      <c r="M10" s="34" t="n">
        <v>1042254841</v>
      </c>
      <c r="N10" s="38" t="n">
        <v>784336</v>
      </c>
      <c r="O10" s="12"/>
      <c r="P10" s="3"/>
      <c r="Q10" s="25"/>
    </row>
    <row r="11" customFormat="false" ht="15" hidden="false" customHeight="true" outlineLevel="0" collapsed="false">
      <c r="A11" s="6"/>
      <c r="B11" s="19" t="s">
        <v>16</v>
      </c>
      <c r="C11" s="20" t="n">
        <f aca="false">G11+I11+K11+M11</f>
        <v>850429152</v>
      </c>
      <c r="D11" s="21" t="n">
        <f aca="false">H11+J11+L11+N11</f>
        <v>2666339</v>
      </c>
      <c r="E11" s="22" t="n">
        <v>3</v>
      </c>
      <c r="F11" s="23" t="n">
        <v>3</v>
      </c>
      <c r="G11" s="20" t="n">
        <v>110313408</v>
      </c>
      <c r="H11" s="24" t="n">
        <v>1013524</v>
      </c>
      <c r="I11" s="20" t="n">
        <v>0</v>
      </c>
      <c r="J11" s="24" t="n">
        <v>0</v>
      </c>
      <c r="K11" s="20" t="n">
        <v>0</v>
      </c>
      <c r="L11" s="24" t="n">
        <v>0</v>
      </c>
      <c r="M11" s="20" t="n">
        <v>740115744</v>
      </c>
      <c r="N11" s="24" t="n">
        <v>1652815</v>
      </c>
      <c r="O11" s="12"/>
      <c r="P11" s="3"/>
      <c r="Q11" s="25"/>
    </row>
    <row r="12" customFormat="false" ht="15" hidden="false" customHeight="true" outlineLevel="0" collapsed="false">
      <c r="A12" s="6"/>
      <c r="B12" s="19" t="s">
        <v>17</v>
      </c>
      <c r="C12" s="20" t="n">
        <f aca="false">G12+I12+K12+M12</f>
        <v>2410292375</v>
      </c>
      <c r="D12" s="21" t="n">
        <f aca="false">H12+J12+L12+N12</f>
        <v>2341064</v>
      </c>
      <c r="E12" s="22" t="n">
        <v>7</v>
      </c>
      <c r="F12" s="23" t="n">
        <v>8</v>
      </c>
      <c r="G12" s="20" t="n">
        <v>1541619539</v>
      </c>
      <c r="H12" s="24" t="n">
        <v>1584618</v>
      </c>
      <c r="I12" s="20" t="n">
        <v>0</v>
      </c>
      <c r="J12" s="24" t="n">
        <v>0</v>
      </c>
      <c r="K12" s="20" t="n">
        <v>0</v>
      </c>
      <c r="L12" s="24" t="n">
        <v>2807</v>
      </c>
      <c r="M12" s="20" t="n">
        <v>868672836</v>
      </c>
      <c r="N12" s="24" t="n">
        <v>753639</v>
      </c>
      <c r="O12" s="12"/>
      <c r="P12" s="3"/>
      <c r="Q12" s="25"/>
    </row>
    <row r="13" customFormat="false" ht="15" hidden="false" customHeight="true" outlineLevel="0" collapsed="false">
      <c r="A13" s="6"/>
      <c r="B13" s="19" t="s">
        <v>18</v>
      </c>
      <c r="C13" s="20" t="n">
        <f aca="false">G13+I13+K13+M13</f>
        <v>4312223028</v>
      </c>
      <c r="D13" s="21" t="n">
        <f aca="false">H13+J13+L13+N13</f>
        <v>6090854</v>
      </c>
      <c r="E13" s="22" t="n">
        <v>9</v>
      </c>
      <c r="F13" s="23" t="n">
        <v>10</v>
      </c>
      <c r="G13" s="20" t="n">
        <v>2612951199</v>
      </c>
      <c r="H13" s="24" t="n">
        <v>3431592</v>
      </c>
      <c r="I13" s="20" t="n">
        <v>0</v>
      </c>
      <c r="J13" s="24" t="n">
        <v>0</v>
      </c>
      <c r="K13" s="20" t="n">
        <v>0</v>
      </c>
      <c r="L13" s="24" t="n">
        <v>0</v>
      </c>
      <c r="M13" s="20" t="n">
        <v>1699271829</v>
      </c>
      <c r="N13" s="24" t="n">
        <v>2659262</v>
      </c>
      <c r="O13" s="12"/>
      <c r="P13" s="3"/>
      <c r="Q13" s="25"/>
    </row>
    <row r="14" customFormat="false" ht="15" hidden="false" customHeight="true" outlineLevel="0" collapsed="false">
      <c r="A14" s="6"/>
      <c r="B14" s="27" t="s">
        <v>19</v>
      </c>
      <c r="C14" s="28" t="n">
        <f aca="false">G14+I14+K14+M14</f>
        <v>2476464792</v>
      </c>
      <c r="D14" s="29" t="n">
        <f aca="false">H14+J14+L14+N14</f>
        <v>3132780</v>
      </c>
      <c r="E14" s="30" t="n">
        <v>6</v>
      </c>
      <c r="F14" s="31" t="n">
        <v>7</v>
      </c>
      <c r="G14" s="28" t="n">
        <v>1767784149</v>
      </c>
      <c r="H14" s="32" t="n">
        <v>1967641</v>
      </c>
      <c r="I14" s="28" t="n">
        <v>0</v>
      </c>
      <c r="J14" s="32" t="n">
        <v>0</v>
      </c>
      <c r="K14" s="28" t="n">
        <v>5001000</v>
      </c>
      <c r="L14" s="32" t="n">
        <v>0</v>
      </c>
      <c r="M14" s="28" t="n">
        <v>703679643</v>
      </c>
      <c r="N14" s="32" t="n">
        <v>1165139</v>
      </c>
      <c r="O14" s="12"/>
      <c r="P14" s="3"/>
      <c r="Q14" s="25"/>
    </row>
    <row r="15" customFormat="false" ht="15" hidden="false" customHeight="true" outlineLevel="0" collapsed="false">
      <c r="A15" s="6"/>
      <c r="B15" s="33" t="s">
        <v>20</v>
      </c>
      <c r="C15" s="34" t="n">
        <f aca="false">G15+I15+K15+M15</f>
        <v>1382230098</v>
      </c>
      <c r="D15" s="35" t="n">
        <f aca="false">H15+J15+L15+N15</f>
        <v>1635484</v>
      </c>
      <c r="E15" s="36" t="n">
        <v>5</v>
      </c>
      <c r="F15" s="37" t="n">
        <v>6</v>
      </c>
      <c r="G15" s="34" t="n">
        <v>1351519439</v>
      </c>
      <c r="H15" s="38" t="n">
        <v>1635484</v>
      </c>
      <c r="I15" s="34" t="n">
        <v>0</v>
      </c>
      <c r="J15" s="38" t="n">
        <v>0</v>
      </c>
      <c r="K15" s="34" t="n">
        <v>0</v>
      </c>
      <c r="L15" s="38" t="n">
        <v>0</v>
      </c>
      <c r="M15" s="34" t="n">
        <v>30710659</v>
      </c>
      <c r="N15" s="38" t="n">
        <v>0</v>
      </c>
      <c r="O15" s="12"/>
      <c r="P15" s="3"/>
      <c r="Q15" s="25"/>
    </row>
    <row r="16" customFormat="false" ht="15" hidden="false" customHeight="true" outlineLevel="0" collapsed="false">
      <c r="A16" s="6"/>
      <c r="B16" s="19" t="s">
        <v>21</v>
      </c>
      <c r="C16" s="20" t="n">
        <f aca="false">G16+I16+K16+M16</f>
        <v>5347590292</v>
      </c>
      <c r="D16" s="21" t="n">
        <f aca="false">H16+J16+L16+N16</f>
        <v>4483119</v>
      </c>
      <c r="E16" s="22" t="n">
        <v>7</v>
      </c>
      <c r="F16" s="23" t="n">
        <v>7</v>
      </c>
      <c r="G16" s="20" t="n">
        <v>3362540669</v>
      </c>
      <c r="H16" s="24" t="n">
        <v>2312141</v>
      </c>
      <c r="I16" s="20" t="n">
        <v>0</v>
      </c>
      <c r="J16" s="24" t="n">
        <v>221760</v>
      </c>
      <c r="K16" s="20" t="n">
        <v>44077325</v>
      </c>
      <c r="L16" s="24" t="n">
        <v>66667</v>
      </c>
      <c r="M16" s="20" t="n">
        <v>1940972298</v>
      </c>
      <c r="N16" s="24" t="n">
        <v>1882551</v>
      </c>
      <c r="O16" s="12"/>
      <c r="P16" s="3"/>
      <c r="Q16" s="25"/>
    </row>
    <row r="17" customFormat="false" ht="15" hidden="false" customHeight="true" outlineLevel="0" collapsed="false">
      <c r="A17" s="6"/>
      <c r="B17" s="19" t="s">
        <v>22</v>
      </c>
      <c r="C17" s="20" t="n">
        <f aca="false">G17+I17+K17+M17</f>
        <v>12425113666</v>
      </c>
      <c r="D17" s="21" t="n">
        <f aca="false">H17+J17+L17+N17</f>
        <v>13959329</v>
      </c>
      <c r="E17" s="22" t="n">
        <v>24</v>
      </c>
      <c r="F17" s="23" t="n">
        <v>34</v>
      </c>
      <c r="G17" s="20" t="n">
        <v>11960402066</v>
      </c>
      <c r="H17" s="24" t="n">
        <v>13589014</v>
      </c>
      <c r="I17" s="20" t="n">
        <v>0</v>
      </c>
      <c r="J17" s="24" t="n">
        <v>12035</v>
      </c>
      <c r="K17" s="20" t="n">
        <v>0</v>
      </c>
      <c r="L17" s="24" t="n">
        <v>0</v>
      </c>
      <c r="M17" s="20" t="n">
        <v>464711600</v>
      </c>
      <c r="N17" s="24" t="n">
        <v>358280</v>
      </c>
      <c r="O17" s="12"/>
      <c r="P17" s="3"/>
      <c r="Q17" s="25"/>
    </row>
    <row r="18" customFormat="false" ht="15" hidden="false" customHeight="true" outlineLevel="0" collapsed="false">
      <c r="A18" s="6"/>
      <c r="B18" s="19" t="s">
        <v>23</v>
      </c>
      <c r="C18" s="20" t="n">
        <f aca="false">G18+I18+K18+M18</f>
        <v>4058577634</v>
      </c>
      <c r="D18" s="21" t="n">
        <f aca="false">H18+J18+L18+N18</f>
        <v>4258361</v>
      </c>
      <c r="E18" s="22" t="n">
        <v>10</v>
      </c>
      <c r="F18" s="23" t="n">
        <v>12</v>
      </c>
      <c r="G18" s="20" t="n">
        <v>3914734908</v>
      </c>
      <c r="H18" s="24" t="n">
        <v>4106536</v>
      </c>
      <c r="I18" s="20" t="n">
        <v>0</v>
      </c>
      <c r="J18" s="24" t="n">
        <v>0</v>
      </c>
      <c r="K18" s="20" t="n">
        <v>0</v>
      </c>
      <c r="L18" s="24" t="n">
        <v>3017</v>
      </c>
      <c r="M18" s="20" t="n">
        <v>143842726</v>
      </c>
      <c r="N18" s="24" t="n">
        <v>148808</v>
      </c>
      <c r="O18" s="12"/>
      <c r="P18" s="3"/>
      <c r="Q18" s="25"/>
    </row>
    <row r="19" customFormat="false" ht="15" hidden="false" customHeight="true" outlineLevel="0" collapsed="false">
      <c r="A19" s="6"/>
      <c r="B19" s="27" t="s">
        <v>24</v>
      </c>
      <c r="C19" s="28" t="n">
        <f aca="false">G19+I19+K19+M19</f>
        <v>6655669267</v>
      </c>
      <c r="D19" s="29" t="n">
        <f aca="false">H19+J19+L19+N19</f>
        <v>7724331</v>
      </c>
      <c r="E19" s="30" t="n">
        <v>7</v>
      </c>
      <c r="F19" s="31" t="n">
        <v>8</v>
      </c>
      <c r="G19" s="28" t="n">
        <v>3066085062</v>
      </c>
      <c r="H19" s="32" t="n">
        <v>3698833</v>
      </c>
      <c r="I19" s="28" t="n">
        <v>0</v>
      </c>
      <c r="J19" s="32" t="n">
        <v>0</v>
      </c>
      <c r="K19" s="28" t="n">
        <v>3324620376</v>
      </c>
      <c r="L19" s="32" t="n">
        <v>0</v>
      </c>
      <c r="M19" s="28" t="n">
        <v>264963829</v>
      </c>
      <c r="N19" s="32" t="n">
        <v>4025498</v>
      </c>
      <c r="O19" s="12"/>
      <c r="P19" s="3"/>
      <c r="Q19" s="25"/>
    </row>
    <row r="20" customFormat="false" ht="15" hidden="false" customHeight="true" outlineLevel="0" collapsed="false">
      <c r="A20" s="6"/>
      <c r="B20" s="33" t="s">
        <v>25</v>
      </c>
      <c r="C20" s="34" t="n">
        <f aca="false">G20+I20+K20+M20</f>
        <v>1322881797</v>
      </c>
      <c r="D20" s="35" t="n">
        <f aca="false">H20+J20+L20+N20</f>
        <v>2036144</v>
      </c>
      <c r="E20" s="36" t="n">
        <v>6</v>
      </c>
      <c r="F20" s="37" t="n">
        <v>7</v>
      </c>
      <c r="G20" s="34" t="n">
        <v>1307190291</v>
      </c>
      <c r="H20" s="38" t="n">
        <v>1060859</v>
      </c>
      <c r="I20" s="34" t="n">
        <v>0</v>
      </c>
      <c r="J20" s="38" t="n">
        <v>84658</v>
      </c>
      <c r="K20" s="34" t="n">
        <v>8149401</v>
      </c>
      <c r="L20" s="38" t="n">
        <v>312869</v>
      </c>
      <c r="M20" s="34" t="n">
        <v>7542105</v>
      </c>
      <c r="N20" s="38" t="n">
        <v>577758</v>
      </c>
      <c r="O20" s="12"/>
      <c r="P20" s="3"/>
      <c r="Q20" s="25"/>
    </row>
    <row r="21" customFormat="false" ht="15" hidden="false" customHeight="true" outlineLevel="0" collapsed="false">
      <c r="A21" s="6"/>
      <c r="B21" s="19" t="s">
        <v>26</v>
      </c>
      <c r="C21" s="20" t="n">
        <f aca="false">G21+I21+K21+M21</f>
        <v>3494013495</v>
      </c>
      <c r="D21" s="21" t="n">
        <f aca="false">H21+J21+L21+N21</f>
        <v>3048153</v>
      </c>
      <c r="E21" s="22" t="n">
        <v>4</v>
      </c>
      <c r="F21" s="23" t="n">
        <v>4</v>
      </c>
      <c r="G21" s="20" t="n">
        <v>2130692142</v>
      </c>
      <c r="H21" s="24" t="n">
        <v>1581975</v>
      </c>
      <c r="I21" s="20" t="n">
        <v>0</v>
      </c>
      <c r="J21" s="24" t="n">
        <v>1446256</v>
      </c>
      <c r="K21" s="20" t="n">
        <v>0</v>
      </c>
      <c r="L21" s="24" t="n">
        <v>0</v>
      </c>
      <c r="M21" s="20" t="n">
        <v>1363321353</v>
      </c>
      <c r="N21" s="24" t="n">
        <v>19922</v>
      </c>
      <c r="O21" s="12"/>
      <c r="P21" s="3"/>
      <c r="Q21" s="25"/>
    </row>
    <row r="22" customFormat="false" ht="15" hidden="false" customHeight="true" outlineLevel="0" collapsed="false">
      <c r="A22" s="6"/>
      <c r="B22" s="19" t="s">
        <v>27</v>
      </c>
      <c r="C22" s="20" t="n">
        <f aca="false">G22+I22+K22+M22</f>
        <v>1384301300</v>
      </c>
      <c r="D22" s="21" t="n">
        <f aca="false">H22+J22+L22+N22</f>
        <v>1146866</v>
      </c>
      <c r="E22" s="22" t="n">
        <v>3</v>
      </c>
      <c r="F22" s="23" t="n">
        <v>3</v>
      </c>
      <c r="G22" s="20" t="n">
        <v>793578364</v>
      </c>
      <c r="H22" s="24" t="n">
        <v>516219</v>
      </c>
      <c r="I22" s="20" t="n">
        <v>550666293</v>
      </c>
      <c r="J22" s="24" t="n">
        <v>39903</v>
      </c>
      <c r="K22" s="20" t="n">
        <v>40056643</v>
      </c>
      <c r="L22" s="24" t="n">
        <v>0</v>
      </c>
      <c r="M22" s="20" t="n">
        <v>0</v>
      </c>
      <c r="N22" s="24" t="n">
        <v>590744</v>
      </c>
      <c r="O22" s="12"/>
      <c r="P22" s="3"/>
      <c r="Q22" s="25"/>
    </row>
    <row r="23" customFormat="false" ht="15" hidden="false" customHeight="true" outlineLevel="0" collapsed="false">
      <c r="A23" s="6"/>
      <c r="B23" s="19" t="s">
        <v>28</v>
      </c>
      <c r="C23" s="20" t="n">
        <f aca="false">G23+I23+K23+M23</f>
        <v>913890551</v>
      </c>
      <c r="D23" s="21" t="n">
        <f aca="false">H23+J23+L23+N23</f>
        <v>733565</v>
      </c>
      <c r="E23" s="22" t="n">
        <v>5</v>
      </c>
      <c r="F23" s="23" t="n">
        <v>5</v>
      </c>
      <c r="G23" s="20" t="n">
        <v>913890551</v>
      </c>
      <c r="H23" s="24" t="n">
        <v>725169</v>
      </c>
      <c r="I23" s="20" t="n">
        <v>0</v>
      </c>
      <c r="J23" s="24" t="n">
        <v>0</v>
      </c>
      <c r="K23" s="20" t="n">
        <v>0</v>
      </c>
      <c r="L23" s="24" t="n">
        <v>0</v>
      </c>
      <c r="M23" s="20" t="n">
        <v>0</v>
      </c>
      <c r="N23" s="24" t="n">
        <v>8396</v>
      </c>
      <c r="O23" s="12"/>
      <c r="P23" s="3"/>
      <c r="Q23" s="25"/>
    </row>
    <row r="24" customFormat="false" ht="15" hidden="false" customHeight="true" outlineLevel="0" collapsed="false">
      <c r="A24" s="6"/>
      <c r="B24" s="27" t="s">
        <v>29</v>
      </c>
      <c r="C24" s="28" t="n">
        <f aca="false">G24+I24+K24+M24</f>
        <v>3722812942</v>
      </c>
      <c r="D24" s="29" t="n">
        <f aca="false">H24+J24+L24+N24</f>
        <v>3202563</v>
      </c>
      <c r="E24" s="30" t="n">
        <v>13</v>
      </c>
      <c r="F24" s="31" t="n">
        <v>15</v>
      </c>
      <c r="G24" s="28" t="n">
        <v>3220546461</v>
      </c>
      <c r="H24" s="32" t="n">
        <v>2493521</v>
      </c>
      <c r="I24" s="28" t="n">
        <v>17627694</v>
      </c>
      <c r="J24" s="32" t="n">
        <v>22861</v>
      </c>
      <c r="K24" s="28" t="n">
        <v>0</v>
      </c>
      <c r="L24" s="32" t="n">
        <v>168</v>
      </c>
      <c r="M24" s="28" t="n">
        <v>484638787</v>
      </c>
      <c r="N24" s="32" t="n">
        <v>686013</v>
      </c>
      <c r="O24" s="12"/>
      <c r="P24" s="3"/>
      <c r="Q24" s="25"/>
    </row>
    <row r="25" customFormat="false" ht="15" hidden="false" customHeight="true" outlineLevel="0" collapsed="false">
      <c r="A25" s="6"/>
      <c r="B25" s="33" t="s">
        <v>30</v>
      </c>
      <c r="C25" s="34" t="n">
        <f aca="false">G25+I25+K25+M25</f>
        <v>3126115735</v>
      </c>
      <c r="D25" s="35" t="n">
        <f aca="false">H25+J25+L25+N25</f>
        <v>2489144</v>
      </c>
      <c r="E25" s="36" t="n">
        <v>6</v>
      </c>
      <c r="F25" s="37" t="n">
        <v>6</v>
      </c>
      <c r="G25" s="34" t="n">
        <v>2190778262</v>
      </c>
      <c r="H25" s="38" t="n">
        <v>1437780</v>
      </c>
      <c r="I25" s="34" t="n">
        <v>0</v>
      </c>
      <c r="J25" s="38" t="n">
        <v>0</v>
      </c>
      <c r="K25" s="34" t="n">
        <v>0</v>
      </c>
      <c r="L25" s="38" t="n">
        <v>0</v>
      </c>
      <c r="M25" s="34" t="n">
        <v>935337473</v>
      </c>
      <c r="N25" s="38" t="n">
        <v>1051364</v>
      </c>
      <c r="O25" s="12"/>
      <c r="P25" s="3"/>
      <c r="Q25" s="25"/>
    </row>
    <row r="26" customFormat="false" ht="15" hidden="false" customHeight="true" outlineLevel="0" collapsed="false">
      <c r="A26" s="6"/>
      <c r="B26" s="19" t="s">
        <v>31</v>
      </c>
      <c r="C26" s="20" t="n">
        <f aca="false">G26+I26+K26+M26</f>
        <v>6535622344</v>
      </c>
      <c r="D26" s="21" t="n">
        <f aca="false">H26+J26+L26+N26</f>
        <v>7260148</v>
      </c>
      <c r="E26" s="22" t="n">
        <v>17</v>
      </c>
      <c r="F26" s="23" t="n">
        <v>19</v>
      </c>
      <c r="G26" s="20" t="n">
        <v>1461816801</v>
      </c>
      <c r="H26" s="24" t="n">
        <v>2062545</v>
      </c>
      <c r="I26" s="20" t="n">
        <v>939745817</v>
      </c>
      <c r="J26" s="24" t="n">
        <v>328333</v>
      </c>
      <c r="K26" s="20" t="n">
        <v>191202572</v>
      </c>
      <c r="L26" s="24" t="n">
        <v>1475889</v>
      </c>
      <c r="M26" s="20" t="n">
        <v>3942857154</v>
      </c>
      <c r="N26" s="24" t="n">
        <v>3393381</v>
      </c>
      <c r="O26" s="12"/>
      <c r="P26" s="3"/>
      <c r="Q26" s="25"/>
    </row>
    <row r="27" customFormat="false" ht="15" hidden="false" customHeight="true" outlineLevel="0" collapsed="false">
      <c r="A27" s="6"/>
      <c r="B27" s="19" t="s">
        <v>32</v>
      </c>
      <c r="C27" s="20" t="n">
        <f aca="false">G27+I27+K27+M27</f>
        <v>16636497694</v>
      </c>
      <c r="D27" s="21" t="n">
        <f aca="false">H27+J27+L27+N27</f>
        <v>20385511</v>
      </c>
      <c r="E27" s="22" t="n">
        <v>21</v>
      </c>
      <c r="F27" s="23" t="n">
        <v>26</v>
      </c>
      <c r="G27" s="20" t="n">
        <v>11554532124</v>
      </c>
      <c r="H27" s="24" t="n">
        <v>11990748</v>
      </c>
      <c r="I27" s="20" t="n">
        <v>1600961184</v>
      </c>
      <c r="J27" s="24" t="n">
        <v>2121897</v>
      </c>
      <c r="K27" s="20" t="n">
        <v>973436396</v>
      </c>
      <c r="L27" s="24" t="n">
        <v>935000</v>
      </c>
      <c r="M27" s="20" t="n">
        <v>2507567990</v>
      </c>
      <c r="N27" s="24" t="n">
        <v>5337866</v>
      </c>
      <c r="O27" s="12"/>
      <c r="P27" s="3"/>
      <c r="Q27" s="25"/>
    </row>
    <row r="28" customFormat="false" ht="15" hidden="false" customHeight="true" outlineLevel="0" collapsed="false">
      <c r="A28" s="6"/>
      <c r="B28" s="19" t="s">
        <v>33</v>
      </c>
      <c r="C28" s="20" t="n">
        <f aca="false">G28+I28+K28+M28</f>
        <v>3080422732</v>
      </c>
      <c r="D28" s="21" t="n">
        <f aca="false">H28+J28+L28+N28</f>
        <v>2417341</v>
      </c>
      <c r="E28" s="22" t="n">
        <v>4</v>
      </c>
      <c r="F28" s="23" t="n">
        <v>4</v>
      </c>
      <c r="G28" s="20" t="n">
        <v>1768118691</v>
      </c>
      <c r="H28" s="24" t="n">
        <v>1020882</v>
      </c>
      <c r="I28" s="20" t="n">
        <v>0</v>
      </c>
      <c r="J28" s="24" t="n">
        <v>0</v>
      </c>
      <c r="K28" s="20" t="n">
        <v>0</v>
      </c>
      <c r="L28" s="24" t="n">
        <v>0</v>
      </c>
      <c r="M28" s="20" t="n">
        <v>1312304041</v>
      </c>
      <c r="N28" s="24" t="n">
        <v>1396459</v>
      </c>
      <c r="O28" s="12"/>
      <c r="P28" s="3"/>
      <c r="Q28" s="25"/>
    </row>
    <row r="29" customFormat="false" ht="15" hidden="false" customHeight="true" outlineLevel="0" collapsed="false">
      <c r="A29" s="6"/>
      <c r="B29" s="27" t="s">
        <v>34</v>
      </c>
      <c r="C29" s="28" t="n">
        <f aca="false">G29+I29+K29+M29</f>
        <v>967378301</v>
      </c>
      <c r="D29" s="29" t="n">
        <f aca="false">H29+J29+L29+N29</f>
        <v>946171</v>
      </c>
      <c r="E29" s="30" t="n">
        <v>5</v>
      </c>
      <c r="F29" s="31" t="n">
        <v>6</v>
      </c>
      <c r="G29" s="28" t="n">
        <v>937823482</v>
      </c>
      <c r="H29" s="32" t="n">
        <v>742991</v>
      </c>
      <c r="I29" s="28" t="n">
        <v>0</v>
      </c>
      <c r="J29" s="32" t="n">
        <v>0</v>
      </c>
      <c r="K29" s="28" t="n">
        <v>0</v>
      </c>
      <c r="L29" s="32" t="n">
        <v>0</v>
      </c>
      <c r="M29" s="28" t="n">
        <v>29554819</v>
      </c>
      <c r="N29" s="32" t="n">
        <v>203180</v>
      </c>
      <c r="O29" s="12"/>
      <c r="P29" s="3"/>
      <c r="Q29" s="25"/>
    </row>
    <row r="30" customFormat="false" ht="15" hidden="false" customHeight="true" outlineLevel="0" collapsed="false">
      <c r="A30" s="6"/>
      <c r="B30" s="33" t="s">
        <v>35</v>
      </c>
      <c r="C30" s="34" t="n">
        <f aca="false">G30+I30+K30+M30</f>
        <v>7694955764</v>
      </c>
      <c r="D30" s="35" t="n">
        <f aca="false">H30+J30+L30+N30</f>
        <v>9445711</v>
      </c>
      <c r="E30" s="36" t="n">
        <v>8</v>
      </c>
      <c r="F30" s="37" t="n">
        <v>9</v>
      </c>
      <c r="G30" s="34" t="n">
        <v>6320467151</v>
      </c>
      <c r="H30" s="38" t="n">
        <v>9368111</v>
      </c>
      <c r="I30" s="34" t="n">
        <v>0</v>
      </c>
      <c r="J30" s="38" t="n">
        <v>0</v>
      </c>
      <c r="K30" s="34" t="n">
        <v>0</v>
      </c>
      <c r="L30" s="38" t="n">
        <v>500</v>
      </c>
      <c r="M30" s="34" t="n">
        <v>1374488613</v>
      </c>
      <c r="N30" s="38" t="n">
        <v>77100</v>
      </c>
      <c r="O30" s="12"/>
      <c r="P30" s="3"/>
      <c r="Q30" s="25"/>
    </row>
    <row r="31" customFormat="false" ht="15" hidden="false" customHeight="true" outlineLevel="0" collapsed="false">
      <c r="A31" s="6"/>
      <c r="B31" s="19" t="s">
        <v>36</v>
      </c>
      <c r="C31" s="20" t="n">
        <f aca="false">G31+I31+K31+M31</f>
        <v>9609141500</v>
      </c>
      <c r="D31" s="21" t="n">
        <f aca="false">H31+J31+L31+N31</f>
        <v>12719541</v>
      </c>
      <c r="E31" s="22" t="n">
        <v>13</v>
      </c>
      <c r="F31" s="23" t="n">
        <v>19</v>
      </c>
      <c r="G31" s="20" t="n">
        <v>9299263292</v>
      </c>
      <c r="H31" s="24" t="n">
        <v>8421857</v>
      </c>
      <c r="I31" s="20" t="n">
        <v>0</v>
      </c>
      <c r="J31" s="24" t="n">
        <v>0</v>
      </c>
      <c r="K31" s="20" t="n">
        <v>295283208</v>
      </c>
      <c r="L31" s="24" t="n">
        <v>215488</v>
      </c>
      <c r="M31" s="20" t="n">
        <v>14595000</v>
      </c>
      <c r="N31" s="24" t="n">
        <v>4082196</v>
      </c>
      <c r="O31" s="12"/>
      <c r="P31" s="3"/>
      <c r="Q31" s="25"/>
    </row>
    <row r="32" customFormat="false" ht="15" hidden="false" customHeight="true" outlineLevel="0" collapsed="false">
      <c r="A32" s="6"/>
      <c r="B32" s="19" t="s">
        <v>37</v>
      </c>
      <c r="C32" s="20" t="n">
        <f aca="false">G32+I32+K32+M32</f>
        <v>9743113966</v>
      </c>
      <c r="D32" s="21" t="n">
        <f aca="false">H32+J32+L32+N32</f>
        <v>7708597</v>
      </c>
      <c r="E32" s="22" t="n">
        <v>15</v>
      </c>
      <c r="F32" s="23" t="n">
        <v>14</v>
      </c>
      <c r="G32" s="20" t="n">
        <v>7109729369</v>
      </c>
      <c r="H32" s="24" t="n">
        <v>5120455</v>
      </c>
      <c r="I32" s="20" t="n">
        <v>864859100</v>
      </c>
      <c r="J32" s="24" t="n">
        <v>2502942</v>
      </c>
      <c r="K32" s="20" t="n">
        <v>417390002</v>
      </c>
      <c r="L32" s="24" t="n">
        <v>0</v>
      </c>
      <c r="M32" s="20" t="n">
        <v>1351135495</v>
      </c>
      <c r="N32" s="24" t="n">
        <v>85200</v>
      </c>
      <c r="O32" s="12"/>
      <c r="P32" s="3"/>
      <c r="Q32" s="25"/>
    </row>
    <row r="33" customFormat="false" ht="15" hidden="false" customHeight="true" outlineLevel="0" collapsed="false">
      <c r="A33" s="6"/>
      <c r="B33" s="19" t="s">
        <v>38</v>
      </c>
      <c r="C33" s="20" t="n">
        <f aca="false">G33+I33+K33+M33</f>
        <v>728354017</v>
      </c>
      <c r="D33" s="21" t="n">
        <f aca="false">H33+J33+L33+N33</f>
        <v>602883</v>
      </c>
      <c r="E33" s="22" t="n">
        <v>5</v>
      </c>
      <c r="F33" s="23" t="n">
        <v>5</v>
      </c>
      <c r="G33" s="20" t="n">
        <v>728354017</v>
      </c>
      <c r="H33" s="24" t="n">
        <v>602883</v>
      </c>
      <c r="I33" s="20" t="n">
        <v>0</v>
      </c>
      <c r="J33" s="24" t="n">
        <v>0</v>
      </c>
      <c r="K33" s="20" t="n">
        <v>0</v>
      </c>
      <c r="L33" s="24" t="n">
        <v>0</v>
      </c>
      <c r="M33" s="20" t="n">
        <v>0</v>
      </c>
      <c r="N33" s="24" t="n">
        <v>0</v>
      </c>
      <c r="O33" s="12"/>
      <c r="P33" s="3"/>
      <c r="Q33" s="25"/>
    </row>
    <row r="34" customFormat="false" ht="15" hidden="false" customHeight="true" outlineLevel="0" collapsed="false">
      <c r="A34" s="6"/>
      <c r="B34" s="27" t="s">
        <v>39</v>
      </c>
      <c r="C34" s="28" t="n">
        <f aca="false">G34+I34+K34+M34</f>
        <v>2390971672</v>
      </c>
      <c r="D34" s="29" t="n">
        <f aca="false">H34+J34+L34+N34</f>
        <v>2067177</v>
      </c>
      <c r="E34" s="30" t="n">
        <v>5</v>
      </c>
      <c r="F34" s="31" t="n">
        <v>5</v>
      </c>
      <c r="G34" s="28" t="n">
        <v>1415139780</v>
      </c>
      <c r="H34" s="32" t="n">
        <v>1552443</v>
      </c>
      <c r="I34" s="28" t="n">
        <v>97895677</v>
      </c>
      <c r="J34" s="32" t="n">
        <v>104885</v>
      </c>
      <c r="K34" s="28" t="n">
        <v>32631892</v>
      </c>
      <c r="L34" s="32" t="n">
        <v>34961</v>
      </c>
      <c r="M34" s="28" t="n">
        <v>845304323</v>
      </c>
      <c r="N34" s="32" t="n">
        <v>374888</v>
      </c>
      <c r="O34" s="12"/>
      <c r="P34" s="3"/>
      <c r="Q34" s="25"/>
    </row>
    <row r="35" customFormat="false" ht="15" hidden="false" customHeight="true" outlineLevel="0" collapsed="false">
      <c r="A35" s="6"/>
      <c r="B35" s="33" t="s">
        <v>40</v>
      </c>
      <c r="C35" s="34" t="n">
        <f aca="false">G35+I35+K35+M35</f>
        <v>0</v>
      </c>
      <c r="D35" s="35" t="n">
        <f aca="false">H35+J35+L35+N35</f>
        <v>679543</v>
      </c>
      <c r="E35" s="36" t="n">
        <v>0</v>
      </c>
      <c r="F35" s="37" t="n">
        <v>1</v>
      </c>
      <c r="G35" s="34" t="n">
        <v>0</v>
      </c>
      <c r="H35" s="38" t="n">
        <v>679543</v>
      </c>
      <c r="I35" s="34" t="n">
        <v>0</v>
      </c>
      <c r="J35" s="38" t="n">
        <v>0</v>
      </c>
      <c r="K35" s="34" t="n">
        <v>0</v>
      </c>
      <c r="L35" s="38" t="n">
        <v>0</v>
      </c>
      <c r="M35" s="34" t="n">
        <v>0</v>
      </c>
      <c r="N35" s="38" t="n">
        <v>0</v>
      </c>
      <c r="O35" s="12"/>
      <c r="P35" s="3"/>
      <c r="Q35" s="25"/>
    </row>
    <row r="36" customFormat="false" ht="15" hidden="false" customHeight="true" outlineLevel="0" collapsed="false">
      <c r="A36" s="6"/>
      <c r="B36" s="19" t="s">
        <v>41</v>
      </c>
      <c r="C36" s="20" t="n">
        <f aca="false">G36+I36+K36+M36</f>
        <v>1574509420</v>
      </c>
      <c r="D36" s="21" t="n">
        <f aca="false">H36+J36+L36+N36</f>
        <v>1424863</v>
      </c>
      <c r="E36" s="22" t="n">
        <v>2</v>
      </c>
      <c r="F36" s="23" t="n">
        <v>3</v>
      </c>
      <c r="G36" s="20" t="n">
        <v>514938471</v>
      </c>
      <c r="H36" s="24" t="n">
        <v>609213</v>
      </c>
      <c r="I36" s="20" t="n">
        <v>142886637</v>
      </c>
      <c r="J36" s="24" t="n">
        <v>815650</v>
      </c>
      <c r="K36" s="20" t="n">
        <v>0</v>
      </c>
      <c r="L36" s="24" t="n">
        <v>0</v>
      </c>
      <c r="M36" s="20" t="n">
        <v>916684312</v>
      </c>
      <c r="N36" s="24" t="n">
        <v>0</v>
      </c>
      <c r="O36" s="12"/>
      <c r="P36" s="3"/>
      <c r="Q36" s="25"/>
    </row>
    <row r="37" customFormat="false" ht="15" hidden="false" customHeight="true" outlineLevel="0" collapsed="false">
      <c r="A37" s="6"/>
      <c r="B37" s="19" t="s">
        <v>42</v>
      </c>
      <c r="C37" s="20" t="n">
        <f aca="false">G37+I37+K37+M37</f>
        <v>8270759871</v>
      </c>
      <c r="D37" s="21" t="n">
        <f aca="false">H37+J37+L37+N37</f>
        <v>3063215</v>
      </c>
      <c r="E37" s="22" t="n">
        <v>4</v>
      </c>
      <c r="F37" s="23" t="n">
        <v>4</v>
      </c>
      <c r="G37" s="20" t="n">
        <v>5868052002</v>
      </c>
      <c r="H37" s="24" t="n">
        <v>1343817</v>
      </c>
      <c r="I37" s="20" t="n">
        <v>973906760</v>
      </c>
      <c r="J37" s="24" t="n">
        <v>0</v>
      </c>
      <c r="K37" s="20" t="n">
        <v>0</v>
      </c>
      <c r="L37" s="24" t="n">
        <v>0</v>
      </c>
      <c r="M37" s="20" t="n">
        <v>1428801109</v>
      </c>
      <c r="N37" s="24" t="n">
        <v>1719398</v>
      </c>
      <c r="O37" s="12"/>
      <c r="P37" s="3"/>
      <c r="Q37" s="25"/>
    </row>
    <row r="38" customFormat="false" ht="15" hidden="false" customHeight="true" outlineLevel="0" collapsed="false">
      <c r="A38" s="6"/>
      <c r="B38" s="19" t="s">
        <v>43</v>
      </c>
      <c r="C38" s="20" t="n">
        <f aca="false">G38+I38+K38+M38</f>
        <v>9022158723</v>
      </c>
      <c r="D38" s="21" t="n">
        <f aca="false">H38+J38+L38+N38</f>
        <v>6978642</v>
      </c>
      <c r="E38" s="22" t="n">
        <v>5</v>
      </c>
      <c r="F38" s="23" t="n">
        <v>6</v>
      </c>
      <c r="G38" s="20" t="n">
        <v>6685215871</v>
      </c>
      <c r="H38" s="24" t="n">
        <v>4407904</v>
      </c>
      <c r="I38" s="20" t="n">
        <v>275481250</v>
      </c>
      <c r="J38" s="24" t="n">
        <v>763366</v>
      </c>
      <c r="K38" s="20" t="n">
        <v>585419476</v>
      </c>
      <c r="L38" s="24" t="n">
        <v>0</v>
      </c>
      <c r="M38" s="20" t="n">
        <v>1476042126</v>
      </c>
      <c r="N38" s="24" t="n">
        <v>1807372</v>
      </c>
      <c r="O38" s="12"/>
      <c r="P38" s="3"/>
      <c r="Q38" s="25"/>
    </row>
    <row r="39" customFormat="false" ht="15" hidden="false" customHeight="true" outlineLevel="0" collapsed="false">
      <c r="A39" s="6"/>
      <c r="B39" s="27" t="s">
        <v>44</v>
      </c>
      <c r="C39" s="28" t="n">
        <f aca="false">G39+I39+K39+M39</f>
        <v>3584976390</v>
      </c>
      <c r="D39" s="29" t="n">
        <f aca="false">H39+J39+L39+N39</f>
        <v>3402285</v>
      </c>
      <c r="E39" s="30" t="n">
        <v>7</v>
      </c>
      <c r="F39" s="31" t="n">
        <v>7</v>
      </c>
      <c r="G39" s="28" t="n">
        <v>3121397669</v>
      </c>
      <c r="H39" s="32" t="n">
        <v>2744289</v>
      </c>
      <c r="I39" s="28" t="n">
        <v>0</v>
      </c>
      <c r="J39" s="32" t="n">
        <v>0</v>
      </c>
      <c r="K39" s="28" t="n">
        <v>80662697</v>
      </c>
      <c r="L39" s="32" t="n">
        <v>93083</v>
      </c>
      <c r="M39" s="28" t="n">
        <v>382916024</v>
      </c>
      <c r="N39" s="32" t="n">
        <v>564913</v>
      </c>
      <c r="O39" s="12"/>
      <c r="P39" s="3"/>
      <c r="Q39" s="25"/>
    </row>
    <row r="40" customFormat="false" ht="15" hidden="false" customHeight="true" outlineLevel="0" collapsed="false">
      <c r="A40" s="6"/>
      <c r="B40" s="33" t="s">
        <v>45</v>
      </c>
      <c r="C40" s="34" t="n">
        <f aca="false">G40+I40+K40+M40</f>
        <v>1821829810</v>
      </c>
      <c r="D40" s="35" t="n">
        <f aca="false">H40+J40+L40+N40</f>
        <v>1829564</v>
      </c>
      <c r="E40" s="36" t="n">
        <v>3</v>
      </c>
      <c r="F40" s="37" t="n">
        <v>3</v>
      </c>
      <c r="G40" s="34" t="n">
        <v>1408377502</v>
      </c>
      <c r="H40" s="38" t="n">
        <v>1423856</v>
      </c>
      <c r="I40" s="34" t="n">
        <v>0</v>
      </c>
      <c r="J40" s="38" t="n">
        <v>14627</v>
      </c>
      <c r="K40" s="34" t="n">
        <v>0</v>
      </c>
      <c r="L40" s="38" t="n">
        <v>6573</v>
      </c>
      <c r="M40" s="34" t="n">
        <v>413452308</v>
      </c>
      <c r="N40" s="38" t="n">
        <v>384508</v>
      </c>
      <c r="O40" s="12"/>
      <c r="P40" s="3"/>
      <c r="Q40" s="25"/>
    </row>
    <row r="41" customFormat="false" ht="15" hidden="false" customHeight="true" outlineLevel="0" collapsed="false">
      <c r="A41" s="6"/>
      <c r="B41" s="19" t="s">
        <v>46</v>
      </c>
      <c r="C41" s="20" t="n">
        <f aca="false">G41+I41+K41+M41</f>
        <v>3129998070</v>
      </c>
      <c r="D41" s="21" t="n">
        <f aca="false">H41+J41+L41+N41</f>
        <v>3058129</v>
      </c>
      <c r="E41" s="22" t="n">
        <v>7</v>
      </c>
      <c r="F41" s="23" t="n">
        <v>8</v>
      </c>
      <c r="G41" s="20" t="n">
        <v>2559865086</v>
      </c>
      <c r="H41" s="24" t="n">
        <v>2355949</v>
      </c>
      <c r="I41" s="20" t="n">
        <v>500923</v>
      </c>
      <c r="J41" s="24" t="n">
        <v>228226</v>
      </c>
      <c r="K41" s="20" t="n">
        <v>477626305</v>
      </c>
      <c r="L41" s="24" t="n">
        <v>63043</v>
      </c>
      <c r="M41" s="20" t="n">
        <v>92005756</v>
      </c>
      <c r="N41" s="24" t="n">
        <v>410911</v>
      </c>
      <c r="O41" s="12"/>
      <c r="P41" s="3"/>
      <c r="Q41" s="25"/>
    </row>
    <row r="42" customFormat="false" ht="15" hidden="false" customHeight="true" outlineLevel="0" collapsed="false">
      <c r="A42" s="6"/>
      <c r="B42" s="19" t="s">
        <v>47</v>
      </c>
      <c r="C42" s="20" t="n">
        <f aca="false">G42+I42+K42+M42</f>
        <v>4174592915</v>
      </c>
      <c r="D42" s="21" t="n">
        <f aca="false">H42+J42+L42+N42</f>
        <v>3316892</v>
      </c>
      <c r="E42" s="22" t="n">
        <v>25</v>
      </c>
      <c r="F42" s="23" t="n">
        <v>27</v>
      </c>
      <c r="G42" s="20" t="n">
        <v>2624231525</v>
      </c>
      <c r="H42" s="24" t="n">
        <v>2944277</v>
      </c>
      <c r="I42" s="20" t="n">
        <v>57149835</v>
      </c>
      <c r="J42" s="24" t="n">
        <v>144656</v>
      </c>
      <c r="K42" s="20" t="n">
        <v>80124666</v>
      </c>
      <c r="L42" s="24" t="n">
        <v>108641</v>
      </c>
      <c r="M42" s="20" t="n">
        <v>1413086889</v>
      </c>
      <c r="N42" s="24" t="n">
        <v>119318</v>
      </c>
      <c r="O42" s="12"/>
      <c r="P42" s="3"/>
      <c r="Q42" s="25"/>
    </row>
    <row r="43" customFormat="false" ht="15" hidden="false" customHeight="true" outlineLevel="0" collapsed="false">
      <c r="A43" s="6"/>
      <c r="B43" s="19" t="s">
        <v>48</v>
      </c>
      <c r="C43" s="20" t="n">
        <f aca="false">G43+I43+K43+M43</f>
        <v>2332723487</v>
      </c>
      <c r="D43" s="21" t="n">
        <f aca="false">H43+J43+L43+N43</f>
        <v>2527997</v>
      </c>
      <c r="E43" s="22" t="n">
        <v>4</v>
      </c>
      <c r="F43" s="23" t="n">
        <v>6</v>
      </c>
      <c r="G43" s="20" t="n">
        <v>1408234489</v>
      </c>
      <c r="H43" s="24" t="n">
        <v>1512278</v>
      </c>
      <c r="I43" s="20" t="n">
        <v>422237246</v>
      </c>
      <c r="J43" s="24" t="n">
        <v>431336</v>
      </c>
      <c r="K43" s="20" t="n">
        <v>9089889</v>
      </c>
      <c r="L43" s="24" t="n">
        <v>8723</v>
      </c>
      <c r="M43" s="20" t="n">
        <v>493161863</v>
      </c>
      <c r="N43" s="24" t="n">
        <v>575660</v>
      </c>
      <c r="O43" s="12"/>
      <c r="P43" s="3"/>
      <c r="Q43" s="25"/>
    </row>
    <row r="44" customFormat="false" ht="15" hidden="false" customHeight="true" outlineLevel="0" collapsed="false">
      <c r="A44" s="6"/>
      <c r="B44" s="27" t="s">
        <v>49</v>
      </c>
      <c r="C44" s="28" t="n">
        <f aca="false">G44+I44+K44+M44</f>
        <v>3728263265</v>
      </c>
      <c r="D44" s="29" t="n">
        <f aca="false">H44+J44+L44+N44</f>
        <v>6086910</v>
      </c>
      <c r="E44" s="30" t="n">
        <v>9</v>
      </c>
      <c r="F44" s="31" t="n">
        <v>11</v>
      </c>
      <c r="G44" s="28" t="n">
        <v>3728263265</v>
      </c>
      <c r="H44" s="32" t="n">
        <v>5014933</v>
      </c>
      <c r="I44" s="28" t="n">
        <v>0</v>
      </c>
      <c r="J44" s="32" t="n">
        <v>1011946</v>
      </c>
      <c r="K44" s="28" t="n">
        <v>0</v>
      </c>
      <c r="L44" s="32" t="n">
        <v>60031</v>
      </c>
      <c r="M44" s="28" t="n">
        <v>0</v>
      </c>
      <c r="N44" s="32" t="n">
        <v>0</v>
      </c>
      <c r="O44" s="12"/>
      <c r="P44" s="3"/>
      <c r="Q44" s="25"/>
    </row>
    <row r="45" customFormat="false" ht="15" hidden="false" customHeight="true" outlineLevel="0" collapsed="false">
      <c r="A45" s="6"/>
      <c r="B45" s="33" t="s">
        <v>50</v>
      </c>
      <c r="C45" s="34" t="n">
        <f aca="false">G45+I45+K45+M45</f>
        <v>1527205494</v>
      </c>
      <c r="D45" s="35" t="n">
        <f aca="false">H45+J45+L45+N45</f>
        <v>1249883</v>
      </c>
      <c r="E45" s="36" t="n">
        <v>2</v>
      </c>
      <c r="F45" s="37" t="n">
        <v>2</v>
      </c>
      <c r="G45" s="34" t="n">
        <v>1003039294</v>
      </c>
      <c r="H45" s="38" t="n">
        <v>612063</v>
      </c>
      <c r="I45" s="34" t="n">
        <v>0</v>
      </c>
      <c r="J45" s="38" t="n">
        <v>433745</v>
      </c>
      <c r="K45" s="34" t="n">
        <v>0</v>
      </c>
      <c r="L45" s="38" t="n">
        <v>3885</v>
      </c>
      <c r="M45" s="34" t="n">
        <v>524166200</v>
      </c>
      <c r="N45" s="24" t="n">
        <v>200190</v>
      </c>
      <c r="O45" s="12"/>
      <c r="P45" s="3"/>
      <c r="Q45" s="25"/>
    </row>
    <row r="46" customFormat="false" ht="15" hidden="false" customHeight="true" outlineLevel="0" collapsed="false">
      <c r="A46" s="6"/>
      <c r="B46" s="19" t="s">
        <v>51</v>
      </c>
      <c r="C46" s="20" t="n">
        <f aca="false">G46+I46+K46+M46</f>
        <v>2874119129</v>
      </c>
      <c r="D46" s="21" t="n">
        <f aca="false">H46+J46+L46+N46</f>
        <v>4154381</v>
      </c>
      <c r="E46" s="22" t="n">
        <v>6</v>
      </c>
      <c r="F46" s="23" t="n">
        <v>7</v>
      </c>
      <c r="G46" s="20" t="n">
        <v>2642301820</v>
      </c>
      <c r="H46" s="24" t="n">
        <v>2713461</v>
      </c>
      <c r="I46" s="20" t="n">
        <v>0</v>
      </c>
      <c r="J46" s="24" t="n">
        <v>0</v>
      </c>
      <c r="K46" s="20" t="n">
        <v>0</v>
      </c>
      <c r="L46" s="24" t="n">
        <v>0</v>
      </c>
      <c r="M46" s="20" t="n">
        <v>231817309</v>
      </c>
      <c r="N46" s="24" t="n">
        <v>1440920</v>
      </c>
      <c r="O46" s="12"/>
      <c r="P46" s="3"/>
      <c r="Q46" s="25"/>
    </row>
    <row r="47" customFormat="false" ht="15" hidden="false" customHeight="true" outlineLevel="0" collapsed="false">
      <c r="A47" s="6"/>
      <c r="B47" s="19" t="s">
        <v>52</v>
      </c>
      <c r="C47" s="20" t="n">
        <f aca="false">G47+I47+K47+M47</f>
        <v>1727712820</v>
      </c>
      <c r="D47" s="21" t="n">
        <f aca="false">H47+J47+L47+N47</f>
        <v>1786622</v>
      </c>
      <c r="E47" s="22" t="n">
        <v>4</v>
      </c>
      <c r="F47" s="23" t="n">
        <v>4</v>
      </c>
      <c r="G47" s="20" t="n">
        <v>1592350404</v>
      </c>
      <c r="H47" s="24" t="n">
        <v>1644422</v>
      </c>
      <c r="I47" s="20" t="n">
        <v>0</v>
      </c>
      <c r="J47" s="24" t="n">
        <v>0</v>
      </c>
      <c r="K47" s="20" t="n">
        <v>135362416</v>
      </c>
      <c r="L47" s="24" t="n">
        <v>0</v>
      </c>
      <c r="M47" s="20" t="n">
        <v>0</v>
      </c>
      <c r="N47" s="24" t="n">
        <v>142200</v>
      </c>
      <c r="O47" s="12"/>
      <c r="P47" s="3"/>
      <c r="Q47" s="25"/>
    </row>
    <row r="48" customFormat="false" ht="15" hidden="false" customHeight="true" outlineLevel="0" collapsed="false">
      <c r="A48" s="6"/>
      <c r="B48" s="19" t="s">
        <v>53</v>
      </c>
      <c r="C48" s="20" t="n">
        <f aca="false">G48+I48+K48+M48</f>
        <v>2825202874</v>
      </c>
      <c r="D48" s="21" t="n">
        <f aca="false">H48+J48+L48+N48</f>
        <v>2929238</v>
      </c>
      <c r="E48" s="22" t="n">
        <v>6</v>
      </c>
      <c r="F48" s="23" t="n">
        <v>6</v>
      </c>
      <c r="G48" s="20" t="n">
        <v>1036322508</v>
      </c>
      <c r="H48" s="24" t="n">
        <v>1060184</v>
      </c>
      <c r="I48" s="20" t="n">
        <v>26253158</v>
      </c>
      <c r="J48" s="24" t="n">
        <v>557821</v>
      </c>
      <c r="K48" s="20" t="n">
        <v>0</v>
      </c>
      <c r="L48" s="24" t="n">
        <v>148041</v>
      </c>
      <c r="M48" s="20" t="n">
        <v>1762627208</v>
      </c>
      <c r="N48" s="24" t="n">
        <v>1163192</v>
      </c>
      <c r="O48" s="12"/>
      <c r="P48" s="3"/>
      <c r="Q48" s="25"/>
    </row>
    <row r="49" customFormat="false" ht="15" hidden="false" customHeight="true" outlineLevel="0" collapsed="false">
      <c r="A49" s="6"/>
      <c r="B49" s="19" t="s">
        <v>54</v>
      </c>
      <c r="C49" s="20" t="n">
        <f aca="false">G49+I49+K49+M49</f>
        <v>1805141338</v>
      </c>
      <c r="D49" s="21" t="n">
        <f aca="false">H49+J49+L49+N49</f>
        <v>1589015</v>
      </c>
      <c r="E49" s="22" t="n">
        <v>4</v>
      </c>
      <c r="F49" s="23" t="n">
        <v>4</v>
      </c>
      <c r="G49" s="20" t="n">
        <v>1525214305</v>
      </c>
      <c r="H49" s="24" t="n">
        <v>1422890</v>
      </c>
      <c r="I49" s="20" t="n">
        <v>78373549</v>
      </c>
      <c r="J49" s="24" t="n">
        <v>80722</v>
      </c>
      <c r="K49" s="20" t="n">
        <v>34820672</v>
      </c>
      <c r="L49" s="24" t="n">
        <v>38207</v>
      </c>
      <c r="M49" s="20" t="n">
        <v>166732812</v>
      </c>
      <c r="N49" s="24" t="n">
        <v>47196</v>
      </c>
      <c r="O49" s="12"/>
      <c r="P49" s="3"/>
      <c r="Q49" s="25"/>
    </row>
    <row r="50" customFormat="false" ht="15" hidden="false" customHeight="true" outlineLevel="0" collapsed="false">
      <c r="A50" s="6"/>
      <c r="B50" s="19" t="s">
        <v>55</v>
      </c>
      <c r="C50" s="20" t="n">
        <f aca="false">G50+I50+K50+M50</f>
        <v>3187655075</v>
      </c>
      <c r="D50" s="21" t="n">
        <f aca="false">H50+J50+L50+N50</f>
        <v>3049105</v>
      </c>
      <c r="E50" s="22" t="n">
        <v>4</v>
      </c>
      <c r="F50" s="23" t="n">
        <v>5</v>
      </c>
      <c r="G50" s="20" t="n">
        <v>2955891821</v>
      </c>
      <c r="H50" s="24" t="n">
        <v>2772905</v>
      </c>
      <c r="I50" s="20" t="n">
        <v>0</v>
      </c>
      <c r="J50" s="24" t="n">
        <v>0</v>
      </c>
      <c r="K50" s="20" t="n">
        <v>0</v>
      </c>
      <c r="L50" s="24" t="n">
        <v>0</v>
      </c>
      <c r="M50" s="20" t="n">
        <v>231763254</v>
      </c>
      <c r="N50" s="24" t="n">
        <v>276200</v>
      </c>
      <c r="O50" s="12"/>
      <c r="P50" s="3"/>
      <c r="Q50" s="25"/>
    </row>
    <row r="51" customFormat="false" ht="15" hidden="false" customHeight="true" outlineLevel="0" collapsed="false">
      <c r="A51" s="6"/>
      <c r="B51" s="27" t="s">
        <v>56</v>
      </c>
      <c r="C51" s="28" t="n">
        <f aca="false">G51+I51+K51+M51</f>
        <v>1333683035</v>
      </c>
      <c r="D51" s="29" t="n">
        <f aca="false">H51+J51+L51+N51</f>
        <v>896190</v>
      </c>
      <c r="E51" s="30" t="n">
        <v>5</v>
      </c>
      <c r="F51" s="31" t="n">
        <v>5</v>
      </c>
      <c r="G51" s="28" t="n">
        <v>1198023115</v>
      </c>
      <c r="H51" s="32" t="n">
        <v>710201</v>
      </c>
      <c r="I51" s="28" t="n">
        <v>0</v>
      </c>
      <c r="J51" s="32" t="n">
        <v>0</v>
      </c>
      <c r="K51" s="28" t="n">
        <v>17358051</v>
      </c>
      <c r="L51" s="32" t="n">
        <v>0</v>
      </c>
      <c r="M51" s="28" t="n">
        <v>118301869</v>
      </c>
      <c r="N51" s="32" t="n">
        <v>185989</v>
      </c>
      <c r="O51" s="12"/>
      <c r="P51" s="3"/>
      <c r="Q51" s="25"/>
    </row>
    <row r="52" customFormat="false" ht="15" hidden="false" customHeight="true" outlineLevel="0" collapsed="false">
      <c r="A52" s="6"/>
      <c r="B52" s="39" t="s">
        <v>57</v>
      </c>
      <c r="C52" s="40" t="n">
        <f aca="false">G52+I52+K52+M52</f>
        <v>122811041532</v>
      </c>
      <c r="D52" s="41" t="n">
        <f aca="false">H52+J52+L52+N52</f>
        <v>97603287</v>
      </c>
      <c r="E52" s="42" t="n">
        <v>50</v>
      </c>
      <c r="F52" s="43" t="n">
        <v>53</v>
      </c>
      <c r="G52" s="40" t="n">
        <v>81458781441</v>
      </c>
      <c r="H52" s="32" t="n">
        <v>84097836</v>
      </c>
      <c r="I52" s="40" t="n">
        <v>1412612667</v>
      </c>
      <c r="J52" s="32" t="n">
        <v>2824379</v>
      </c>
      <c r="K52" s="40" t="n">
        <v>16207331126</v>
      </c>
      <c r="L52" s="44" t="n">
        <v>4036812</v>
      </c>
      <c r="M52" s="40" t="n">
        <v>23732316298</v>
      </c>
      <c r="N52" s="32" t="n">
        <v>6644260</v>
      </c>
      <c r="O52" s="12"/>
      <c r="P52" s="3"/>
    </row>
    <row r="53" customFormat="false" ht="15" hidden="false" customHeight="true" outlineLevel="0" collapsed="false">
      <c r="B53" s="45" t="s">
        <v>58</v>
      </c>
      <c r="C53" s="46"/>
      <c r="D53" s="46"/>
      <c r="E53" s="47"/>
      <c r="F53" s="48"/>
      <c r="G53" s="46"/>
      <c r="H53" s="46"/>
      <c r="I53" s="46"/>
      <c r="J53" s="46"/>
      <c r="K53" s="46"/>
      <c r="L53" s="46"/>
      <c r="M53" s="46"/>
      <c r="N53" s="46"/>
      <c r="O53" s="46"/>
      <c r="P53" s="3"/>
    </row>
    <row r="54" customFormat="false" ht="15" hidden="false" customHeight="true" outlineLevel="0" collapsed="false">
      <c r="B54" s="45" t="s">
        <v>59</v>
      </c>
    </row>
  </sheetData>
  <mergeCells count="8">
    <mergeCell ref="B2:B3"/>
    <mergeCell ref="C2:D3"/>
    <mergeCell ref="E2:F3"/>
    <mergeCell ref="G2:H3"/>
    <mergeCell ref="I2:L2"/>
    <mergeCell ref="M2:N3"/>
    <mergeCell ref="I3:J3"/>
    <mergeCell ref="K3:L3"/>
  </mergeCells>
  <printOptions headings="false" gridLines="false" gridLinesSet="true" horizontalCentered="false" verticalCentered="false"/>
  <pageMargins left="0.7875" right="0.39375" top="0.590277777777778" bottom="0.433333333333333" header="0.511811023622047" footer="0.511811023622047"/>
  <pageSetup paperSize="9" scale="68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3:32:3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0-06-25T13:32:47Z</dcterms:modified>
  <cp:revision>0</cp:revision>
  <dc:subject/>
  <dc:title/>
</cp:coreProperties>
</file>